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сентября 2025 года № 27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5"/>
      <c r="B6" s="5"/>
      <c r="C6" s="2"/>
      <c r="D6" s="3" t="s">
        <v>5</v>
      </c>
      <c r="E6" s="3"/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91580.9</v>
      </c>
      <c r="E13" s="15" t="n">
        <f aca="false">SUM(E14:E20)</f>
        <v>83262.8</v>
      </c>
      <c r="F13" s="15" t="n">
        <f aca="false">SUM(F14:F20)</f>
        <v>83272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/>
      <c r="E14" s="18"/>
      <c r="F14" s="18"/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595</v>
      </c>
      <c r="E15" s="18" t="n">
        <v>4610</v>
      </c>
      <c r="F15" s="18" t="n">
        <v>4610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8" t="n">
        <f aca="false">81115.2+651</f>
        <v>81766.2</v>
      </c>
      <c r="E16" s="18" t="n">
        <v>76474.8</v>
      </c>
      <c r="F16" s="18" t="n">
        <v>76474.8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9" t="n">
        <v>1069.4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0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450</v>
      </c>
      <c r="E19" s="18" t="n">
        <v>500</v>
      </c>
      <c r="F19" s="18" t="n">
        <v>50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3700.3</v>
      </c>
      <c r="E20" s="19" t="n">
        <v>1678</v>
      </c>
      <c r="F20" s="19" t="n">
        <v>1688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2034.3</v>
      </c>
      <c r="E21" s="22" t="n">
        <f aca="false">E22</f>
        <v>2217.4</v>
      </c>
      <c r="F21" s="22" t="n">
        <f aca="false">F22</f>
        <v>229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2034.3</v>
      </c>
      <c r="E22" s="25" t="n">
        <v>2217.4</v>
      </c>
      <c r="F22" s="25" t="n">
        <v>229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15" t="n">
        <f aca="false">D24+D25+D26</f>
        <v>5188.2</v>
      </c>
      <c r="E23" s="15" t="n">
        <f aca="false">E24+E25+E26</f>
        <v>3052.7</v>
      </c>
      <c r="F23" s="15" t="n">
        <f aca="false">F24+F25+F26</f>
        <v>3147.9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18" t="n">
        <v>192.7</v>
      </c>
      <c r="E24" s="18" t="n">
        <v>190.9</v>
      </c>
      <c r="F24" s="18" t="n">
        <v>209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18" t="n">
        <v>4495.5</v>
      </c>
      <c r="E25" s="18" t="n">
        <v>2261.8</v>
      </c>
      <c r="F25" s="18" t="n">
        <v>2338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18" t="n">
        <v>500</v>
      </c>
      <c r="E26" s="18" t="n">
        <v>600</v>
      </c>
      <c r="F26" s="18" t="n">
        <v>6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95369.2</v>
      </c>
      <c r="E27" s="15" t="n">
        <f aca="false">SUM(E28:E30)</f>
        <v>70615.5</v>
      </c>
      <c r="F27" s="15" t="n">
        <f aca="false">SUM(F28:F30)</f>
        <v>50374.5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72897.9</v>
      </c>
      <c r="E29" s="18" t="n">
        <f aca="false">63203.4+2972.1</f>
        <v>66175.5</v>
      </c>
      <c r="F29" s="18" t="n">
        <v>45934.5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18871.3</v>
      </c>
      <c r="E30" s="18" t="n">
        <v>8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45956.4</v>
      </c>
      <c r="E31" s="15" t="n">
        <f aca="false">SUM(E32:E35)</f>
        <v>85263.5</v>
      </c>
      <c r="F31" s="15" t="n">
        <f aca="false">SUM(F32:F35)</f>
        <v>93352.4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13367.9</v>
      </c>
      <c r="E32" s="18" t="n">
        <v>6570</v>
      </c>
      <c r="F32" s="18" t="n">
        <v>667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867.4</v>
      </c>
      <c r="E33" s="18" t="n">
        <v>4587.2</v>
      </c>
      <c r="F33" s="18" t="n">
        <v>3591.9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f aca="false">127372.1-651</f>
        <v>126721.1</v>
      </c>
      <c r="E34" s="18" t="n">
        <v>74106.3</v>
      </c>
      <c r="F34" s="18" t="n">
        <v>83090.5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22" t="n">
        <f aca="false">D37</f>
        <v>84.1</v>
      </c>
      <c r="E36" s="22" t="n">
        <f aca="false">E37</f>
        <v>2616.8</v>
      </c>
      <c r="F36" s="22" t="n">
        <f aca="false">F37</f>
        <v>0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84.1</v>
      </c>
      <c r="E37" s="18" t="n">
        <v>2616.8</v>
      </c>
      <c r="F37" s="18" t="n">
        <v>0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1045</v>
      </c>
      <c r="E38" s="22" t="n">
        <f aca="false">SUM(E39:E39)</f>
        <v>1045</v>
      </c>
      <c r="F38" s="22" t="n">
        <f aca="false">SUM(F39:F39)</f>
        <v>1045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1045</v>
      </c>
      <c r="E39" s="25" t="n">
        <v>1045</v>
      </c>
      <c r="F39" s="25" t="n">
        <v>1045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79732.4</v>
      </c>
      <c r="E40" s="15" t="n">
        <f aca="false">SUM(E41:E42)</f>
        <v>94872.1</v>
      </c>
      <c r="F40" s="15" t="n">
        <f aca="false">SUM(F41:F42)</f>
        <v>61658.4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71062.4</v>
      </c>
      <c r="E41" s="18" t="n">
        <v>93502.1</v>
      </c>
      <c r="F41" s="18" t="n">
        <v>60288.4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8670</v>
      </c>
      <c r="E42" s="18" t="n">
        <v>1370</v>
      </c>
      <c r="F42" s="18" t="n">
        <v>137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4150</v>
      </c>
      <c r="E43" s="15" t="n">
        <f aca="false">SUM(E44:E44)</f>
        <v>4250</v>
      </c>
      <c r="F43" s="15" t="n">
        <f aca="false">SUM(F44:F44)</f>
        <v>46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4100</v>
      </c>
      <c r="E44" s="18" t="n">
        <v>4250</v>
      </c>
      <c r="F44" s="18" t="n">
        <v>46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 t="n">
        <v>0</v>
      </c>
      <c r="F45" s="18" t="n">
        <v>0</v>
      </c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1280</v>
      </c>
      <c r="E46" s="15" t="n">
        <f aca="false">E47</f>
        <v>800</v>
      </c>
      <c r="F46" s="15" t="n">
        <f aca="false">F47</f>
        <v>8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1280</v>
      </c>
      <c r="E47" s="18" t="n">
        <v>800</v>
      </c>
      <c r="F47" s="19" t="n">
        <v>800</v>
      </c>
    </row>
    <row r="48" customFormat="false" ht="19.5" hidden="false" customHeight="true" outlineLevel="0" collapsed="false">
      <c r="A48" s="28" t="s">
        <v>86</v>
      </c>
      <c r="B48" s="21" t="s">
        <v>87</v>
      </c>
      <c r="C48" s="24"/>
      <c r="D48" s="22" t="n">
        <f aca="false">D49+D50</f>
        <v>3987.8</v>
      </c>
      <c r="E48" s="22" t="n">
        <f aca="false">E49</f>
        <v>3708.6</v>
      </c>
      <c r="F48" s="29" t="n">
        <f aca="false">F49</f>
        <v>3758.8</v>
      </c>
    </row>
    <row r="49" customFormat="false" ht="18.75" hidden="false" customHeight="false" outlineLevel="0" collapsed="false">
      <c r="A49" s="30" t="s">
        <v>88</v>
      </c>
      <c r="B49" s="21"/>
      <c r="C49" s="24" t="s">
        <v>89</v>
      </c>
      <c r="D49" s="18" t="n">
        <v>3267.8</v>
      </c>
      <c r="E49" s="18" t="n">
        <v>3708.6</v>
      </c>
      <c r="F49" s="19" t="n">
        <v>3758.8</v>
      </c>
    </row>
    <row r="50" customFormat="false" ht="18.75" hidden="false" customHeight="false" outlineLevel="0" collapsed="false">
      <c r="A50" s="30" t="s">
        <v>90</v>
      </c>
      <c r="B50" s="21"/>
      <c r="C50" s="24" t="s">
        <v>91</v>
      </c>
      <c r="D50" s="18" t="n">
        <v>720</v>
      </c>
      <c r="E50" s="18" t="n">
        <v>0</v>
      </c>
      <c r="F50" s="19" t="n">
        <v>0</v>
      </c>
    </row>
    <row r="51" customFormat="false" ht="18.75" hidden="false" customHeight="false" outlineLevel="0" collapsed="false">
      <c r="A51" s="31" t="s">
        <v>92</v>
      </c>
      <c r="B51" s="21" t="s">
        <v>93</v>
      </c>
      <c r="C51" s="24"/>
      <c r="D51" s="22" t="n">
        <f aca="false">D52</f>
        <v>100</v>
      </c>
      <c r="E51" s="22" t="n">
        <f aca="false">E52</f>
        <v>0</v>
      </c>
      <c r="F51" s="29" t="n">
        <f aca="false">F52</f>
        <v>0</v>
      </c>
    </row>
    <row r="52" customFormat="false" ht="37.5" hidden="false" customHeight="false" outlineLevel="0" collapsed="false">
      <c r="A52" s="30" t="s">
        <v>94</v>
      </c>
      <c r="B52" s="21"/>
      <c r="C52" s="24" t="s">
        <v>95</v>
      </c>
      <c r="D52" s="25" t="n">
        <v>100</v>
      </c>
      <c r="E52" s="25" t="n">
        <v>0</v>
      </c>
      <c r="F52" s="32" t="n">
        <v>0</v>
      </c>
    </row>
    <row r="53" customFormat="false" ht="21" hidden="false" customHeight="true" outlineLevel="0" collapsed="false">
      <c r="A53" s="33" t="s">
        <v>96</v>
      </c>
      <c r="B53" s="21"/>
      <c r="C53" s="21"/>
      <c r="D53" s="22" t="n">
        <f aca="false">D13+D21+D23+D27+D31+D38+D40+D43+D46+D48+D51+D36</f>
        <v>430508.3</v>
      </c>
      <c r="E53" s="22" t="n">
        <f aca="false">E13+E21+E23+E27+E31+E38+E40+E43+E46+E48+E51+E36</f>
        <v>351704.4</v>
      </c>
      <c r="F53" s="22" t="n">
        <f aca="false">F13+F21+F23+F27+F31+F38+F40+F43+F46+F48+F51+F36</f>
        <v>304303.8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D5:F5"/>
    <mergeCell ref="D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Елена</cp:lastModifiedBy>
  <cp:lastPrinted>2022-12-09T05:35:35Z</cp:lastPrinted>
  <dcterms:modified xsi:type="dcterms:W3CDTF">2025-09-18T07:52:52Z</dcterms:modified>
  <cp:revision>0</cp:revision>
  <dc:subject/>
  <dc:title/>
</cp:coreProperties>
</file>